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8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ТА ПО ДРУГИ МЕЖДУНАРОДНИ ПРОГРАМИ (ДМП)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185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7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185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97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ТА ПО ДРУГИ МЕЖДУНАРОДНИ ПРОГРАМИ (ДМП)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185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7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ТА ПО ДРУГИ МЕЖДУНАРОДНИ ПРОГРАМИ (ДМП)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185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7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ТА ПО ДРУГИ МЕЖДУНАРОДНИ ПРОГРАМИ (ДМП)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185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7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ТА ПО ДРУГИ МЕЖДУНАРОДНИ ПРОГРАМИ (ДМП)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185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7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37</v>
      </c>
      <c r="B1" s="638" t="n">
        <v>133</v>
      </c>
      <c r="I1" s="638"/>
    </row>
    <row r="2" customFormat="false" ht="12.75" hidden="false" customHeight="false" outlineLevel="0" collapsed="false">
      <c r="A2" s="638" t="s">
        <v>738</v>
      </c>
      <c r="B2" s="638" t="s">
        <v>739</v>
      </c>
      <c r="I2" s="638"/>
    </row>
    <row r="3" customFormat="false" ht="12.75" hidden="false" customHeight="false" outlineLevel="0" collapsed="false">
      <c r="A3" s="638" t="s">
        <v>740</v>
      </c>
      <c r="B3" s="638" t="s">
        <v>741</v>
      </c>
      <c r="I3" s="638"/>
    </row>
    <row r="4" customFormat="false" ht="15.75" hidden="false" customHeight="false" outlineLevel="0" collapsed="false">
      <c r="A4" s="638" t="s">
        <v>742</v>
      </c>
      <c r="B4" s="638" t="s">
        <v>743</v>
      </c>
      <c r="C4" s="644"/>
      <c r="I4" s="638"/>
    </row>
    <row r="5" customFormat="false" ht="31.5" hidden="false" customHeight="true" outlineLevel="0" collapsed="false">
      <c r="A5" s="638" t="s">
        <v>744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45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46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4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48</v>
      </c>
      <c r="W23" s="653" t="s">
        <v>749</v>
      </c>
      <c r="X23" s="654" t="s">
        <v>750</v>
      </c>
      <c r="Y23" s="655" t="s">
        <v>379</v>
      </c>
      <c r="Z23" s="168"/>
      <c r="AA23" s="654" t="s">
        <v>751</v>
      </c>
      <c r="AB23" s="654" t="s">
        <v>752</v>
      </c>
      <c r="AC23" s="654" t="s">
        <v>753</v>
      </c>
      <c r="AD23" s="655" t="s">
        <v>383</v>
      </c>
      <c r="AE23" s="656" t="s">
        <v>384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5</v>
      </c>
      <c r="K24" s="660" t="s">
        <v>75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8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7</v>
      </c>
      <c r="AH24" s="663" t="s">
        <v>385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64" t="s">
        <v>393</v>
      </c>
      <c r="AB25" s="664" t="s">
        <v>394</v>
      </c>
      <c r="AC25" s="664" t="s">
        <v>395</v>
      </c>
      <c r="AD25" s="664" t="s">
        <v>396</v>
      </c>
      <c r="AE25" s="664" t="s">
        <v>397</v>
      </c>
      <c r="AF25" s="664" t="s">
        <v>398</v>
      </c>
      <c r="AG25" s="664" t="s">
        <v>399</v>
      </c>
      <c r="AH25" s="336" t="s">
        <v>214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0</v>
      </c>
      <c r="W26" s="666" t="s">
        <v>400</v>
      </c>
      <c r="X26" s="666" t="s">
        <v>401</v>
      </c>
      <c r="Y26" s="666" t="s">
        <v>402</v>
      </c>
      <c r="Z26" s="168"/>
      <c r="AA26" s="666" t="s">
        <v>400</v>
      </c>
      <c r="AB26" s="666" t="s">
        <v>400</v>
      </c>
      <c r="AC26" s="666" t="s">
        <v>755</v>
      </c>
      <c r="AD26" s="666" t="s">
        <v>404</v>
      </c>
      <c r="AE26" s="666" t="s">
        <v>400</v>
      </c>
      <c r="AF26" s="666" t="s">
        <v>400</v>
      </c>
      <c r="AG26" s="666" t="s">
        <v>400</v>
      </c>
      <c r="AH26" s="351" t="s">
        <v>405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56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57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58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5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4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5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6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7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4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2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0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65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09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6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7</v>
      </c>
      <c r="B1" s="726" t="s">
        <v>768</v>
      </c>
      <c r="C1" s="725"/>
    </row>
    <row r="2" customFormat="false" ht="31.5" hidden="false" customHeight="true" outlineLevel="0" collapsed="false">
      <c r="A2" s="727" t="n">
        <v>0</v>
      </c>
      <c r="B2" s="728" t="s">
        <v>769</v>
      </c>
      <c r="C2" s="729" t="s">
        <v>770</v>
      </c>
    </row>
    <row r="3" customFormat="false" ht="35.25" hidden="false" customHeight="true" outlineLevel="0" collapsed="false">
      <c r="A3" s="727" t="n">
        <v>17</v>
      </c>
      <c r="B3" s="730" t="s">
        <v>771</v>
      </c>
      <c r="C3" s="729" t="s">
        <v>772</v>
      </c>
      <c r="D3" s="731"/>
    </row>
    <row r="4" customFormat="false" ht="35.25" hidden="false" customHeight="true" outlineLevel="0" collapsed="false">
      <c r="A4" s="727" t="n">
        <v>33</v>
      </c>
      <c r="B4" s="730" t="s">
        <v>773</v>
      </c>
      <c r="C4" s="729" t="s">
        <v>770</v>
      </c>
    </row>
    <row r="5" customFormat="false" ht="31.5" hidden="false" customHeight="false" outlineLevel="0" collapsed="false">
      <c r="A5" s="727" t="n">
        <v>42</v>
      </c>
      <c r="B5" s="730" t="s">
        <v>774</v>
      </c>
      <c r="C5" s="729" t="s">
        <v>772</v>
      </c>
    </row>
    <row r="6" customFormat="false" ht="31.5" hidden="false" customHeight="false" outlineLevel="0" collapsed="false">
      <c r="A6" s="727" t="n">
        <v>96</v>
      </c>
      <c r="B6" s="730" t="s">
        <v>775</v>
      </c>
      <c r="C6" s="729" t="s">
        <v>772</v>
      </c>
      <c r="D6" s="731"/>
    </row>
    <row r="7" customFormat="false" ht="31.5" hidden="false" customHeight="false" outlineLevel="0" collapsed="false">
      <c r="A7" s="727" t="n">
        <v>97</v>
      </c>
      <c r="B7" s="730" t="s">
        <v>776</v>
      </c>
      <c r="C7" s="729" t="s">
        <v>772</v>
      </c>
      <c r="D7" s="732"/>
    </row>
    <row r="8" customFormat="false" ht="31.5" hidden="false" customHeight="false" outlineLevel="0" collapsed="false">
      <c r="A8" s="727" t="n">
        <v>98</v>
      </c>
      <c r="B8" s="730" t="s">
        <v>777</v>
      </c>
      <c r="C8" s="729" t="s">
        <v>772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7</v>
      </c>
      <c r="B10" s="726" t="s">
        <v>778</v>
      </c>
      <c r="C10" s="725"/>
    </row>
    <row r="11" customFormat="false" ht="14.25" hidden="false" customHeight="false" outlineLevel="0" collapsed="false">
      <c r="A11" s="733"/>
      <c r="B11" s="734" t="s">
        <v>75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79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0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1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2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3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4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5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6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7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8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89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0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1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2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3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4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5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6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7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8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799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0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1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2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3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4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5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6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7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8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09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0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1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2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3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4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5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6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7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8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19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0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1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2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3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4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5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6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7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8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29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0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1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2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3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4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5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6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7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8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39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0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1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2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3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4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5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6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7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8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49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0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1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2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3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4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5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6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7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8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59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0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1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2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3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4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5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6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7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8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69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0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1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2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3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4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5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6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7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8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79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0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1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2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3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4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5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6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7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8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89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0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1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2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3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4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5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6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7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8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899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0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1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2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3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4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5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6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7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8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09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0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1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2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3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4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5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6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7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8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19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0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1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2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3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4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5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6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7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8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29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0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1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2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3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4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5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6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7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8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39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0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1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2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3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4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5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6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7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8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49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0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1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2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3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4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5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6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7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8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59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0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1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2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3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4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5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6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7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8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69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0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1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2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3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4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5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6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7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8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79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0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1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2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3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4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5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6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7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8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89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0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1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2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3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4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5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6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7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8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999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7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7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7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5-07-10T10:2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